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23823483"/>
        <c:axId val="4631856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95645882"/>
        <c:axId val="59080445"/>
      </c:scatterChart>
      <c:valAx>
        <c:axId val="2382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560"/>
        <c:crossesAt val="0"/>
        <c:crossBetween val="midCat"/>
      </c:valAx>
      <c:valAx>
        <c:axId val="463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483"/>
        <c:crossesAt val="0"/>
        <c:crossBetween val="midCat"/>
      </c:valAx>
      <c:valAx>
        <c:axId val="95645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445"/>
        <c:crossBetween val="midCat"/>
      </c:valAx>
      <c:valAx>
        <c:axId val="590804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8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44481025"/>
        <c:axId val="843344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99995739"/>
        <c:axId val="88149872"/>
      </c:scatterChart>
      <c:valAx>
        <c:axId val="4448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41"/>
        <c:crossesAt val="0"/>
        <c:crossBetween val="midCat"/>
      </c:valAx>
      <c:valAx>
        <c:axId val="843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025"/>
        <c:crossesAt val="0"/>
        <c:crossBetween val="midCat"/>
      </c:valAx>
      <c:valAx>
        <c:axId val="99995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872"/>
        <c:crossBetween val="midCat"/>
      </c:valAx>
      <c:valAx>
        <c:axId val="881498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94787620"/>
        <c:axId val="78859510"/>
      </c:scatterChart>
      <c:valAx>
        <c:axId val="9478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510"/>
        <c:crossesAt val="0"/>
        <c:crossBetween val="midCat"/>
      </c:valAx>
      <c:valAx>
        <c:axId val="788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4426922"/>
        <c:axId val="37294920"/>
      </c:scatterChart>
      <c:valAx>
        <c:axId val="442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20"/>
        <c:crossesAt val="0"/>
        <c:crossBetween val="midCat"/>
      </c:valAx>
      <c:valAx>
        <c:axId val="372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36920881"/>
        <c:axId val="92814777"/>
      </c:scatterChart>
      <c:valAx>
        <c:axId val="3692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777"/>
        <c:crossesAt val="0"/>
        <c:crossBetween val="midCat"/>
      </c:valAx>
      <c:valAx>
        <c:axId val="928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49396497"/>
        <c:axId val="27602530"/>
      </c:scatterChart>
      <c:valAx>
        <c:axId val="4939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530"/>
        <c:crossesAt val="0"/>
        <c:crossBetween val="midCat"/>
      </c:valAx>
      <c:valAx>
        <c:axId val="276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16168030"/>
        <c:axId val="98147077"/>
      </c:scatterChart>
      <c:valAx>
        <c:axId val="1616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077"/>
        <c:crossesAt val="0"/>
        <c:crossBetween val="midCat"/>
      </c:valAx>
      <c:valAx>
        <c:axId val="9814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80728112"/>
        <c:axId val="42648090"/>
      </c:scatterChart>
      <c:valAx>
        <c:axId val="8072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090"/>
        <c:crossesAt val="0"/>
        <c:crossBetween val="midCat"/>
      </c:valAx>
      <c:valAx>
        <c:axId val="426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